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odigo Projecto</t>
  </si>
  <si>
    <t xml:space="preserve">Nº cliente</t>
  </si>
  <si>
    <t xml:space="preserve">Nome do Projecto</t>
  </si>
  <si>
    <t xml:space="preserve">Data</t>
  </si>
  <si>
    <t xml:space="preserve">Data de finalização</t>
  </si>
  <si>
    <t xml:space="preserve">meu Nome</t>
  </si>
  <si>
    <t xml:space="preserve">Prço Unitario por hora</t>
  </si>
  <si>
    <t xml:space="preserve">Iva  a Facturar</t>
  </si>
  <si>
    <t xml:space="preserve">Valor a pagar</t>
  </si>
  <si>
    <t xml:space="preserve">codigo do projecto</t>
  </si>
  <si>
    <t xml:space="preserve">Data de finalização/ dias</t>
  </si>
  <si>
    <t xml:space="preserve">Dia de horas de trabalho</t>
  </si>
  <si>
    <t xml:space="preserve">&lt;=4</t>
  </si>
  <si>
    <t xml:space="preserve">&lt;=6</t>
  </si>
  <si>
    <t xml:space="preserve">&gt;6</t>
  </si>
  <si>
    <t xml:space="preserve">Emprestimo da empresa</t>
  </si>
  <si>
    <t xml:space="preserve">anos</t>
  </si>
  <si>
    <t xml:space="preserve">taxa</t>
  </si>
  <si>
    <t xml:space="preserve">Prestaçâo Mensal</t>
  </si>
  <si>
    <t xml:space="preserve">4,65%</t>
  </si>
  <si>
    <t xml:space="preserve">5,75%</t>
  </si>
  <si>
    <t xml:space="preserve">Jose nelson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yy"/>
    <numFmt numFmtId="167" formatCode="dd/mm/yy"/>
    <numFmt numFmtId="168" formatCode="dd\-mm\-yyyy"/>
    <numFmt numFmtId="169" formatCode="\$#,##0.00"/>
    <numFmt numFmtId="170" formatCode="#,##0.00"/>
    <numFmt numFmtId="171" formatCode="#,##0\ [$€-1];[RED]\-#,##0\ [$€-1]"/>
    <numFmt numFmtId="172" formatCode="#,##0.00\ [$€-1];[RED]\-#,##0.00\ [$€-1]"/>
    <numFmt numFmtId="173" formatCode="\$#,##0.00_);[RED]&quot;($&quot;#,##0.00\)"/>
    <numFmt numFmtId="174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7.42"/>
    <col collapsed="false" customWidth="true" hidden="false" outlineLevel="0" max="4" min="4" style="0" width="11.56"/>
    <col collapsed="false" customWidth="true" hidden="false" outlineLevel="0" max="5" min="5" style="0" width="16.84"/>
    <col collapsed="false" customWidth="true" hidden="false" outlineLevel="0" max="7" min="6" style="0" width="21.7"/>
    <col collapsed="false" customWidth="true" hidden="false" outlineLevel="0" max="8" min="8" style="0" width="12.7"/>
    <col collapsed="false" customWidth="true" hidden="false" outlineLevel="0" max="9" min="9" style="0" width="16.13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5</v>
      </c>
      <c r="B2" s="6" t="str">
        <f aca="false">IF(A2&lt;3,"1º cliente",IF(A2&gt;6,"3º cliente","2º cliente"))</f>
        <v>2º cliente</v>
      </c>
      <c r="C2" s="7" t="str">
        <f aca="false">VLOOKUP(A2,Tabelas!$A$14:$B$21,2,0)</f>
        <v>Apoio redes</v>
      </c>
      <c r="D2" s="8" t="n">
        <v>39057.5904078948</v>
      </c>
      <c r="E2" s="9" t="n">
        <f aca="false">IF(A2&lt;=4,1,IF(A2&gt;6,10,3))</f>
        <v>3</v>
      </c>
      <c r="F2" s="10" t="str">
        <f aca="false">$E$40</f>
        <v>Jose nelson</v>
      </c>
      <c r="G2" s="11" t="n">
        <v>45</v>
      </c>
      <c r="H2" s="11" t="n">
        <f aca="false">$G$2*$G$31*E2*0.21</f>
        <v>226.8</v>
      </c>
      <c r="I2" s="12" t="n">
        <f aca="false">H2+G$31*$G$2*E2</f>
        <v>1306.8</v>
      </c>
      <c r="J2" s="13"/>
      <c r="K2" s="13"/>
      <c r="L2" s="13"/>
      <c r="M2" s="13"/>
      <c r="N2" s="13"/>
      <c r="O2" s="13"/>
      <c r="P2" s="13"/>
      <c r="Q2" s="13"/>
    </row>
    <row r="3" customFormat="false" ht="12.75" hidden="false" customHeight="false" outlineLevel="0" collapsed="false">
      <c r="A3" s="5" t="n">
        <v>5</v>
      </c>
      <c r="B3" s="6" t="str">
        <f aca="false">IF(A3&lt;3,"1º cliente",IF(A3&gt;6,"3º cliente","2º cliente"))</f>
        <v>2º cliente</v>
      </c>
      <c r="C3" s="7" t="str">
        <f aca="false">VLOOKUP(A3,Tabelas!$A$14:$B$21,2,0)</f>
        <v>Apoio redes</v>
      </c>
      <c r="D3" s="8" t="n">
        <v>38891.9795060264</v>
      </c>
      <c r="E3" s="9" t="n">
        <f aca="false">IF(A3&lt;=4,1,IF(A3&gt;6,10,3))</f>
        <v>3</v>
      </c>
      <c r="F3" s="10" t="str">
        <f aca="false">$E$40</f>
        <v>Jose nelson</v>
      </c>
      <c r="G3" s="11" t="n">
        <v>45</v>
      </c>
      <c r="H3" s="11" t="n">
        <f aca="false">$G$2*$G$31*E3*0.21</f>
        <v>226.8</v>
      </c>
      <c r="I3" s="12" t="n">
        <f aca="false">H3+G$31*$G$2*E3</f>
        <v>1306.8</v>
      </c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0" collapsed="false">
      <c r="A4" s="5" t="n">
        <v>5</v>
      </c>
      <c r="B4" s="6" t="str">
        <f aca="false">IF(A4&lt;3,"1º cliente",IF(A4&gt;6,"3º cliente","2º cliente"))</f>
        <v>2º cliente</v>
      </c>
      <c r="C4" s="7" t="str">
        <f aca="false">VLOOKUP(A4,Tabelas!$A$14:$B$21,2,0)</f>
        <v>Apoio redes</v>
      </c>
      <c r="D4" s="8" t="n">
        <v>38931.0190736123</v>
      </c>
      <c r="E4" s="9" t="n">
        <f aca="false">IF(A4&lt;=4,1,IF(A4&gt;6,10,3))</f>
        <v>3</v>
      </c>
      <c r="F4" s="10" t="str">
        <f aca="false">$E$40</f>
        <v>Jose nelson</v>
      </c>
      <c r="G4" s="11" t="n">
        <v>45</v>
      </c>
      <c r="H4" s="11" t="n">
        <f aca="false">$G$2*$G$31*E4*0.21</f>
        <v>226.8</v>
      </c>
      <c r="I4" s="12" t="n">
        <f aca="false">H4+G$31*$G$2*E4</f>
        <v>1306.8</v>
      </c>
      <c r="J4" s="13"/>
      <c r="K4" s="13"/>
      <c r="L4" s="13"/>
      <c r="M4" s="13"/>
      <c r="N4" s="13"/>
      <c r="O4" s="13"/>
      <c r="P4" s="13"/>
      <c r="Q4" s="13"/>
    </row>
    <row r="5" customFormat="false" ht="12.75" hidden="false" customHeight="false" outlineLevel="0" collapsed="false">
      <c r="A5" s="5" t="n">
        <v>1</v>
      </c>
      <c r="B5" s="6" t="str">
        <f aca="false">IF(A5&lt;3,"1º cliente",IF(A5&gt;6,"3º cliente","2º cliente"))</f>
        <v>1º cliente</v>
      </c>
      <c r="C5" s="7" t="str">
        <f aca="false">VLOOKUP(A5,Tabelas!$A$14:$B$21,2,0)</f>
        <v>Assistencia hardware</v>
      </c>
      <c r="D5" s="8" t="n">
        <v>38914.7266448503</v>
      </c>
      <c r="E5" s="9" t="n">
        <f aca="false">IF(A5&lt;=4,1,IF(A5&gt;6,10,3))</f>
        <v>1</v>
      </c>
      <c r="F5" s="10" t="str">
        <f aca="false">$E$40</f>
        <v>Jose nelson</v>
      </c>
      <c r="G5" s="11" t="n">
        <v>45</v>
      </c>
      <c r="H5" s="11" t="n">
        <f aca="false">$G$2*$G$31*E5*0.21</f>
        <v>75.6</v>
      </c>
      <c r="I5" s="12" t="n">
        <f aca="false">H5+G$31*$G$2*E5</f>
        <v>435.6</v>
      </c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false" outlineLevel="0" collapsed="false">
      <c r="A6" s="5" t="n">
        <v>1</v>
      </c>
      <c r="B6" s="6" t="str">
        <f aca="false">IF(A6&lt;3,"1º cliente",IF(A6&gt;6,"3º cliente","2º cliente"))</f>
        <v>1º cliente</v>
      </c>
      <c r="C6" s="7" t="str">
        <f aca="false">VLOOKUP(A6,Tabelas!$A$14:$B$21,2,0)</f>
        <v>Assistencia hardware</v>
      </c>
      <c r="D6" s="8" t="n">
        <v>39054.3267589153</v>
      </c>
      <c r="E6" s="9" t="n">
        <f aca="false">IF(A6&lt;=4,1,IF(A6&gt;6,10,3))</f>
        <v>1</v>
      </c>
      <c r="F6" s="10" t="str">
        <f aca="false">$E$40</f>
        <v>Jose nelson</v>
      </c>
      <c r="G6" s="11" t="n">
        <v>45</v>
      </c>
      <c r="H6" s="11" t="n">
        <f aca="false">$G$2*$G$31*E6*0.21</f>
        <v>75.6</v>
      </c>
      <c r="I6" s="12" t="n">
        <f aca="false">H6+G$31*$G$2*E6</f>
        <v>435.6</v>
      </c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5" t="n">
        <v>1</v>
      </c>
      <c r="B7" s="6" t="str">
        <f aca="false">IF(A7&lt;3,"1º cliente",IF(A7&gt;6,"3º cliente","2º cliente"))</f>
        <v>1º cliente</v>
      </c>
      <c r="C7" s="7" t="str">
        <f aca="false">VLOOKUP(A7,Tabelas!$A$14:$B$21,2,0)</f>
        <v>Assistencia hardware</v>
      </c>
      <c r="D7" s="8" t="n">
        <v>38913.2601874829</v>
      </c>
      <c r="E7" s="9" t="n">
        <f aca="false">IF(A7&lt;=4,1,IF(A7&gt;6,10,3))</f>
        <v>1</v>
      </c>
      <c r="F7" s="10" t="str">
        <f aca="false">$E$40</f>
        <v>Jose nelson</v>
      </c>
      <c r="G7" s="11" t="n">
        <v>45</v>
      </c>
      <c r="H7" s="11" t="n">
        <f aca="false">$G$2*$G$31*E7*0.21</f>
        <v>75.6</v>
      </c>
      <c r="I7" s="12" t="n">
        <f aca="false">H7+G$31*$G$2*E7</f>
        <v>435.6</v>
      </c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5" t="n">
        <v>6</v>
      </c>
      <c r="B8" s="6" t="str">
        <f aca="false">IF(A8&lt;3,"1º cliente",IF(A8&gt;6,"3º cliente","2º cliente"))</f>
        <v>2º cliente</v>
      </c>
      <c r="C8" s="7" t="str">
        <f aca="false">VLOOKUP(A8,Tabelas!$A$14:$B$21,2,0)</f>
        <v>Desenvolvimento de aplicações</v>
      </c>
      <c r="D8" s="8" t="n">
        <v>38854.0737237822</v>
      </c>
      <c r="E8" s="9" t="n">
        <f aca="false">IF(A8&lt;=4,1,IF(A8&gt;6,10,3))</f>
        <v>3</v>
      </c>
      <c r="F8" s="10" t="str">
        <f aca="false">$E$40</f>
        <v>Jose nelson</v>
      </c>
      <c r="G8" s="11" t="n">
        <v>45</v>
      </c>
      <c r="H8" s="11" t="n">
        <f aca="false">$G$2*$G$31*E8*0.21</f>
        <v>226.8</v>
      </c>
      <c r="I8" s="12" t="n">
        <f aca="false">H8+G$31*$G$2*E8</f>
        <v>1306.8</v>
      </c>
      <c r="J8" s="13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5" t="n">
        <v>6</v>
      </c>
      <c r="B9" s="6" t="str">
        <f aca="false">IF(A9&lt;3,"1º cliente",IF(A9&gt;6,"3º cliente","2º cliente"))</f>
        <v>2º cliente</v>
      </c>
      <c r="C9" s="7" t="str">
        <f aca="false">VLOOKUP(A9,Tabelas!$A$14:$B$21,2,0)</f>
        <v>Desenvolvimento de aplicações</v>
      </c>
      <c r="D9" s="8" t="n">
        <v>38910.824116986</v>
      </c>
      <c r="E9" s="9" t="n">
        <f aca="false">IF(A9&lt;=4,1,IF(A9&gt;6,10,3))</f>
        <v>3</v>
      </c>
      <c r="F9" s="10" t="str">
        <f aca="false">$E$40</f>
        <v>Jose nelson</v>
      </c>
      <c r="G9" s="11" t="n">
        <v>45</v>
      </c>
      <c r="H9" s="11" t="n">
        <f aca="false">$G$2*$G$31*E9*0.21</f>
        <v>226.8</v>
      </c>
      <c r="I9" s="12" t="n">
        <f aca="false">H9+G$31*$G$2*E9</f>
        <v>1306.8</v>
      </c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5" t="n">
        <v>8</v>
      </c>
      <c r="B10" s="6" t="str">
        <f aca="false">IF(A10&lt;3,"1º cliente",IF(A10&gt;6,"3º cliente","2º cliente"))</f>
        <v>3º cliente</v>
      </c>
      <c r="C10" s="7" t="str">
        <f aca="false">VLOOKUP(A10,Tabelas!$A$14:$B$21,2,0)</f>
        <v>Desenvolvimento Web</v>
      </c>
      <c r="D10" s="8" t="n">
        <v>38776.5930275952</v>
      </c>
      <c r="E10" s="9" t="n">
        <f aca="false">IF(A10&lt;=4,1,IF(A10&gt;6,10,3))</f>
        <v>10</v>
      </c>
      <c r="F10" s="10" t="str">
        <f aca="false">$E$40</f>
        <v>Jose nelson</v>
      </c>
      <c r="G10" s="11" t="n">
        <v>45</v>
      </c>
      <c r="H10" s="11" t="n">
        <f aca="false">$G$2*$G$31*E10*0.21</f>
        <v>756</v>
      </c>
      <c r="I10" s="12" t="n">
        <f aca="false">H10+G$31*$G$2*E10</f>
        <v>4356</v>
      </c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5" t="n">
        <v>7</v>
      </c>
      <c r="B11" s="6" t="str">
        <f aca="false">IF(A11&lt;3,"1º cliente",IF(A11&gt;6,"3º cliente","2º cliente"))</f>
        <v>3º cliente</v>
      </c>
      <c r="C11" s="7" t="str">
        <f aca="false">VLOOKUP(A11,Tabelas!$A$14:$B$21,2,0)</f>
        <v>Instalação de redes</v>
      </c>
      <c r="D11" s="8" t="n">
        <v>39005.9080621784</v>
      </c>
      <c r="E11" s="9" t="n">
        <f aca="false">IF(A11&lt;=4,1,IF(A11&gt;6,10,3))</f>
        <v>10</v>
      </c>
      <c r="F11" s="10" t="str">
        <f aca="false">$E$40</f>
        <v>Jose nelson</v>
      </c>
      <c r="G11" s="11" t="n">
        <v>45</v>
      </c>
      <c r="H11" s="11" t="n">
        <f aca="false">$G$2*$G$31*E11*0.21</f>
        <v>756</v>
      </c>
      <c r="I11" s="12" t="n">
        <f aca="false">H11+G$31*$G$2*E11</f>
        <v>4356</v>
      </c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5" t="n">
        <v>2</v>
      </c>
      <c r="B12" s="6" t="str">
        <f aca="false">IF(A12&lt;3,"1º cliente",IF(A12&gt;6,"3º cliente","2º cliente"))</f>
        <v>1º cliente</v>
      </c>
      <c r="C12" s="7" t="str">
        <f aca="false">VLOOKUP(A12,Tabelas!$A$14:$B$21,2,0)</f>
        <v>Instalação Software</v>
      </c>
      <c r="D12" s="8" t="n">
        <v>38751.6980660076</v>
      </c>
      <c r="E12" s="9" t="n">
        <f aca="false">IF(A12&lt;=4,1,IF(A12&gt;6,10,3))</f>
        <v>1</v>
      </c>
      <c r="F12" s="10" t="str">
        <f aca="false">$E$40</f>
        <v>Jose nelson</v>
      </c>
      <c r="G12" s="11" t="n">
        <v>45</v>
      </c>
      <c r="H12" s="11" t="n">
        <f aca="false">$G$2*$G$31*E12*0.21</f>
        <v>75.6</v>
      </c>
      <c r="I12" s="12" t="n">
        <f aca="false">H12+G$31*$G$2*E12</f>
        <v>435.6</v>
      </c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5" t="n">
        <v>2</v>
      </c>
      <c r="B13" s="6" t="str">
        <f aca="false">IF(A13&lt;3,"1º cliente",IF(A13&gt;6,"3º cliente","2º cliente"))</f>
        <v>1º cliente</v>
      </c>
      <c r="C13" s="7" t="str">
        <f aca="false">VLOOKUP(A13,Tabelas!$A$14:$B$21,2,0)</f>
        <v>Instalação Software</v>
      </c>
      <c r="D13" s="8" t="n">
        <v>38888.6669265733</v>
      </c>
      <c r="E13" s="9" t="n">
        <f aca="false">IF(A13&lt;=4,1,IF(A13&gt;6,10,3))</f>
        <v>1</v>
      </c>
      <c r="F13" s="10" t="str">
        <f aca="false">$E$40</f>
        <v>Jose nelson</v>
      </c>
      <c r="G13" s="11" t="n">
        <v>45</v>
      </c>
      <c r="H13" s="11" t="n">
        <f aca="false">$G$2*$G$31*E13*0.21</f>
        <v>75.6</v>
      </c>
      <c r="I13" s="12" t="n">
        <f aca="false">H13+G$31*$G$2*E13</f>
        <v>435.6</v>
      </c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5" t="n">
        <v>2</v>
      </c>
      <c r="B14" s="6" t="str">
        <f aca="false">IF(A14&lt;3,"1º cliente",IF(A14&gt;6,"3º cliente","2º cliente"))</f>
        <v>1º cliente</v>
      </c>
      <c r="C14" s="7" t="str">
        <f aca="false">VLOOKUP(A14,Tabelas!$A$14:$B$21,2,0)</f>
        <v>Instalação Software</v>
      </c>
      <c r="D14" s="8" t="n">
        <v>38786.8683081954</v>
      </c>
      <c r="E14" s="9" t="n">
        <f aca="false">IF(A14&lt;=4,1,IF(A14&gt;6,10,3))</f>
        <v>1</v>
      </c>
      <c r="F14" s="10" t="str">
        <f aca="false">$E$40</f>
        <v>Jose nelson</v>
      </c>
      <c r="G14" s="11" t="n">
        <v>45</v>
      </c>
      <c r="H14" s="11" t="n">
        <f aca="false">$G$2*$G$31*E14*0.21</f>
        <v>75.6</v>
      </c>
      <c r="I14" s="12" t="n">
        <f aca="false">H14+G$31*$G$2*E14</f>
        <v>435.6</v>
      </c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5" t="n">
        <v>2</v>
      </c>
      <c r="B15" s="6" t="str">
        <f aca="false">IF(A15&lt;3,"1º cliente",IF(A15&gt;6,"3º cliente","2º cliente"))</f>
        <v>1º cliente</v>
      </c>
      <c r="C15" s="7" t="str">
        <f aca="false">VLOOKUP(A15,Tabelas!$A$14:$B$21,2,0)</f>
        <v>Instalação Software</v>
      </c>
      <c r="D15" s="8" t="n">
        <v>38872.0375480934</v>
      </c>
      <c r="E15" s="9" t="n">
        <f aca="false">IF(A15&lt;=4,1,IF(A15&gt;6,10,3))</f>
        <v>1</v>
      </c>
      <c r="F15" s="10" t="str">
        <f aca="false">$E$40</f>
        <v>Jose nelson</v>
      </c>
      <c r="G15" s="11" t="n">
        <v>45</v>
      </c>
      <c r="H15" s="11" t="n">
        <f aca="false">$G$2*$G$31*E15*0.21</f>
        <v>75.6</v>
      </c>
      <c r="I15" s="12" t="n">
        <f aca="false">H15+G$31*$G$2*E15</f>
        <v>435.6</v>
      </c>
      <c r="J15" s="13"/>
      <c r="K15" s="13"/>
      <c r="L15" s="13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5" t="n">
        <v>2</v>
      </c>
      <c r="B16" s="6" t="str">
        <f aca="false">IF(A16&lt;3,"1º cliente",IF(A16&gt;6,"3º cliente","2º cliente"))</f>
        <v>1º cliente</v>
      </c>
      <c r="C16" s="7" t="str">
        <f aca="false">VLOOKUP(A16,Tabelas!$A$14:$B$21,2,0)</f>
        <v>Instalação Software</v>
      </c>
      <c r="D16" s="8" t="n">
        <v>38951.775478039</v>
      </c>
      <c r="E16" s="9" t="n">
        <f aca="false">IF(A16&lt;=4,1,IF(A16&gt;6,10,3))</f>
        <v>1</v>
      </c>
      <c r="F16" s="10" t="str">
        <f aca="false">$E$40</f>
        <v>Jose nelson</v>
      </c>
      <c r="G16" s="11" t="n">
        <v>45</v>
      </c>
      <c r="H16" s="11" t="n">
        <f aca="false">$G$2*$G$31*E16*0.21</f>
        <v>75.6</v>
      </c>
      <c r="I16" s="12" t="n">
        <f aca="false">H16+G$31*$G$2*E16</f>
        <v>435.6</v>
      </c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5" t="n">
        <v>2</v>
      </c>
      <c r="B17" s="6" t="str">
        <f aca="false">IF(A17&lt;3,"1º cliente",IF(A17&gt;6,"3º cliente","2º cliente"))</f>
        <v>1º cliente</v>
      </c>
      <c r="C17" s="7" t="str">
        <f aca="false">VLOOKUP(A17,Tabelas!$A$14:$B$21,2,0)</f>
        <v>Instalação Software</v>
      </c>
      <c r="D17" s="8" t="n">
        <v>38768.2395101056</v>
      </c>
      <c r="E17" s="9" t="n">
        <f aca="false">IF(A17&lt;=4,1,IF(A17&gt;6,10,3))</f>
        <v>1</v>
      </c>
      <c r="F17" s="10" t="str">
        <f aca="false">$E$40</f>
        <v>Jose nelson</v>
      </c>
      <c r="G17" s="11" t="n">
        <v>45</v>
      </c>
      <c r="H17" s="11" t="n">
        <f aca="false">$G$2*$G$31*E17*0.21</f>
        <v>75.6</v>
      </c>
      <c r="I17" s="12" t="n">
        <f aca="false">H17+G$31*$G$2*E17</f>
        <v>435.6</v>
      </c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5" t="n">
        <v>2</v>
      </c>
      <c r="B18" s="6" t="str">
        <f aca="false">IF(A18&lt;3,"1º cliente",IF(A18&gt;6,"3º cliente","2º cliente"))</f>
        <v>1º cliente</v>
      </c>
      <c r="C18" s="7" t="str">
        <f aca="false">VLOOKUP(A18,Tabelas!$A$14:$B$21,2,0)</f>
        <v>Instalação Software</v>
      </c>
      <c r="D18" s="8" t="n">
        <v>38897.1669877299</v>
      </c>
      <c r="E18" s="9" t="n">
        <f aca="false">IF(A18&lt;=4,1,IF(A18&gt;6,10,3))</f>
        <v>1</v>
      </c>
      <c r="F18" s="10" t="str">
        <f aca="false">$E$40</f>
        <v>Jose nelson</v>
      </c>
      <c r="G18" s="11" t="n">
        <v>45</v>
      </c>
      <c r="H18" s="11" t="n">
        <f aca="false">$G$2*$G$31*E18*0.21</f>
        <v>75.6</v>
      </c>
      <c r="I18" s="12" t="n">
        <f aca="false">H18+G$31*$G$2*E18</f>
        <v>435.6</v>
      </c>
      <c r="J18" s="13"/>
      <c r="K18" s="13"/>
      <c r="L18" s="13"/>
      <c r="M18" s="13"/>
      <c r="N18" s="13"/>
      <c r="O18" s="13"/>
      <c r="P18" s="13"/>
      <c r="Q18" s="13"/>
    </row>
    <row r="19" customFormat="false" ht="12.75" hidden="false" customHeight="false" outlineLevel="0" collapsed="false">
      <c r="A19" s="5" t="n">
        <v>4</v>
      </c>
      <c r="B19" s="6" t="str">
        <f aca="false">IF(A19&lt;3,"1º cliente",IF(A19&gt;6,"3º cliente","2º cliente"))</f>
        <v>2º cliente</v>
      </c>
      <c r="C19" s="7" t="str">
        <f aca="false">VLOOKUP(A19,Tabelas!$A$14:$B$21,2,0)</f>
        <v>Serviço Email</v>
      </c>
      <c r="D19" s="8" t="n">
        <v>38835.6445017989</v>
      </c>
      <c r="E19" s="9" t="n">
        <f aca="false">IF(A19&lt;=4,1,IF(A19&gt;6,10,3))</f>
        <v>1</v>
      </c>
      <c r="F19" s="10" t="str">
        <f aca="false">$E$40</f>
        <v>Jose nelson</v>
      </c>
      <c r="G19" s="11" t="n">
        <v>45</v>
      </c>
      <c r="H19" s="11" t="n">
        <f aca="false">$G$2*$G$31*E19*0.21</f>
        <v>75.6</v>
      </c>
      <c r="I19" s="12" t="n">
        <f aca="false">H19+G$31*$G$2*E19</f>
        <v>435.6</v>
      </c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5" t="n">
        <v>4</v>
      </c>
      <c r="B20" s="6" t="str">
        <f aca="false">IF(A20&lt;3,"1º cliente",IF(A20&gt;6,"3º cliente","2º cliente"))</f>
        <v>2º cliente</v>
      </c>
      <c r="C20" s="7" t="str">
        <f aca="false">VLOOKUP(A20,Tabelas!$A$14:$B$21,2,0)</f>
        <v>Serviço Email</v>
      </c>
      <c r="D20" s="8" t="n">
        <v>38752.334175911</v>
      </c>
      <c r="E20" s="9" t="n">
        <f aca="false">IF(A20&lt;=4,1,IF(A20&gt;6,10,3))</f>
        <v>1</v>
      </c>
      <c r="F20" s="10" t="str">
        <f aca="false">$E$40</f>
        <v>Jose nelson</v>
      </c>
      <c r="G20" s="11" t="n">
        <v>45</v>
      </c>
      <c r="H20" s="11" t="n">
        <f aca="false">$G$2*$G$31*E20*0.21</f>
        <v>75.6</v>
      </c>
      <c r="I20" s="12" t="n">
        <f aca="false">H20+G$31*$G$2*E20</f>
        <v>435.6</v>
      </c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5" t="n">
        <v>4</v>
      </c>
      <c r="B21" s="6" t="str">
        <f aca="false">IF(A21&lt;3,"1º cliente",IF(A21&gt;6,"3º cliente","2º cliente"))</f>
        <v>2º cliente</v>
      </c>
      <c r="C21" s="7" t="str">
        <f aca="false">VLOOKUP(A21,Tabelas!$A$14:$B$21,2,0)</f>
        <v>Serviço Email</v>
      </c>
      <c r="D21" s="8" t="n">
        <v>38975.0622531838</v>
      </c>
      <c r="E21" s="9" t="n">
        <f aca="false">IF(A21&lt;=4,1,IF(A21&gt;6,10,3))</f>
        <v>1</v>
      </c>
      <c r="F21" s="10" t="str">
        <f aca="false">$E$40</f>
        <v>Jose nelson</v>
      </c>
      <c r="G21" s="11" t="n">
        <v>45</v>
      </c>
      <c r="H21" s="11" t="n">
        <f aca="false">$G$2*$G$31*E21*0.21</f>
        <v>75.6</v>
      </c>
      <c r="I21" s="12" t="n">
        <f aca="false">H21+G$31*$G$2*E21</f>
        <v>435.6</v>
      </c>
      <c r="J21" s="13"/>
      <c r="K21" s="13"/>
      <c r="L21" s="13"/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5" t="n">
        <v>4</v>
      </c>
      <c r="B22" s="6" t="str">
        <f aca="false">IF(A22&lt;3,"1º cliente",IF(A22&gt;6,"3º cliente","2º cliente"))</f>
        <v>2º cliente</v>
      </c>
      <c r="C22" s="7" t="str">
        <f aca="false">VLOOKUP(A22,Tabelas!$A$14:$B$21,2,0)</f>
        <v>Serviço Email</v>
      </c>
      <c r="D22" s="8" t="n">
        <v>38895.9247365072</v>
      </c>
      <c r="E22" s="9" t="n">
        <f aca="false">IF(A22&lt;=4,1,IF(A22&gt;6,10,3))</f>
        <v>1</v>
      </c>
      <c r="F22" s="10" t="str">
        <f aca="false">$E$40</f>
        <v>Jose nelson</v>
      </c>
      <c r="G22" s="11" t="n">
        <v>45</v>
      </c>
      <c r="H22" s="11" t="n">
        <f aca="false">$G$2*$G$31*E22*0.21</f>
        <v>75.6</v>
      </c>
      <c r="I22" s="12" t="n">
        <f aca="false">H22+G$31*$G$2*E22</f>
        <v>435.6</v>
      </c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5" t="n">
        <v>4</v>
      </c>
      <c r="B23" s="6" t="str">
        <f aca="false">IF(A23&lt;3,"1º cliente",IF(A23&gt;6,"3º cliente","2º cliente"))</f>
        <v>2º cliente</v>
      </c>
      <c r="C23" s="7" t="str">
        <f aca="false">VLOOKUP(A23,Tabelas!$A$14:$B$21,2,0)</f>
        <v>Serviço Email</v>
      </c>
      <c r="D23" s="8" t="n">
        <v>39038.016895435</v>
      </c>
      <c r="E23" s="9" t="n">
        <f aca="false">IF(A23&lt;=4,1,IF(A23&gt;6,10,3))</f>
        <v>1</v>
      </c>
      <c r="F23" s="10" t="str">
        <f aca="false">$E$40</f>
        <v>Jose nelson</v>
      </c>
      <c r="G23" s="11" t="n">
        <v>45</v>
      </c>
      <c r="H23" s="11" t="n">
        <f aca="false">$G$2*$G$31*E23*0.21</f>
        <v>75.6</v>
      </c>
      <c r="I23" s="12" t="n">
        <f aca="false">H23+G$31*$G$2*E23</f>
        <v>435.6</v>
      </c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5" t="n">
        <v>3</v>
      </c>
      <c r="B24" s="6" t="str">
        <f aca="false">IF(A24&lt;3,"1º cliente",IF(A24&gt;6,"3º cliente","2º cliente"))</f>
        <v>2º cliente</v>
      </c>
      <c r="C24" s="7" t="str">
        <f aca="false">VLOOKUP(A24,Tabelas!$A$14:$B$21,2,0)</f>
        <v>Serviço Web Hosting</v>
      </c>
      <c r="D24" s="8" t="n">
        <v>38954.8798630977</v>
      </c>
      <c r="E24" s="9" t="n">
        <f aca="false">IF(A24&lt;=4,1,IF(A24&gt;6,10,3))</f>
        <v>1</v>
      </c>
      <c r="F24" s="10" t="str">
        <f aca="false">$E$40</f>
        <v>Jose nelson</v>
      </c>
      <c r="G24" s="11" t="n">
        <v>45</v>
      </c>
      <c r="H24" s="11" t="n">
        <f aca="false">$G$2*$G$31*E24*0.21</f>
        <v>75.6</v>
      </c>
      <c r="I24" s="12" t="n">
        <f aca="false">H24+G$31*$G$2*E24</f>
        <v>435.6</v>
      </c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A25" s="5" t="n">
        <v>3</v>
      </c>
      <c r="B25" s="6" t="str">
        <f aca="false">IF(A25&lt;3,"1º cliente",IF(A25&gt;6,"3º cliente","2º cliente"))</f>
        <v>2º cliente</v>
      </c>
      <c r="C25" s="7" t="str">
        <f aca="false">VLOOKUP(A25,Tabelas!$A$14:$B$21,2,0)</f>
        <v>Serviço Web Hosting</v>
      </c>
      <c r="D25" s="8" t="n">
        <v>38972.5911606154</v>
      </c>
      <c r="E25" s="9" t="n">
        <f aca="false">IF(A25&lt;=4,1,IF(A25&gt;6,10,3))</f>
        <v>1</v>
      </c>
      <c r="F25" s="10" t="str">
        <f aca="false">$E$40</f>
        <v>Jose nelson</v>
      </c>
      <c r="G25" s="11" t="n">
        <v>45</v>
      </c>
      <c r="H25" s="11" t="n">
        <f aca="false">$G$2*$G$31*E25*0.21</f>
        <v>75.6</v>
      </c>
      <c r="I25" s="12" t="n">
        <f aca="false">H25+G$31*$G$2*E25</f>
        <v>435.6</v>
      </c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C26" s="14"/>
      <c r="D26" s="15"/>
      <c r="E26" s="14"/>
    </row>
    <row r="27" customFormat="false" ht="12.75" hidden="false" customHeight="false" outlineLevel="0" collapsed="false">
      <c r="C27" s="15"/>
      <c r="D27" s="15"/>
      <c r="E27" s="16"/>
    </row>
    <row r="28" customFormat="false" ht="12.75" hidden="false" customHeight="false" outlineLevel="0" collapsed="false">
      <c r="C28" s="15"/>
      <c r="D28" s="15"/>
      <c r="E28" s="16"/>
    </row>
    <row r="29" customFormat="false" ht="12.75" hidden="false" customHeight="false" outlineLevel="0" collapsed="false">
      <c r="C29" s="17"/>
      <c r="D29" s="15"/>
      <c r="E29" s="13"/>
      <c r="G29" s="18"/>
    </row>
    <row r="30" customFormat="false" ht="12.75" hidden="false" customHeight="false" outlineLevel="0" collapsed="false">
      <c r="C30" s="8" t="n">
        <f aca="true">DATE(2006,1,1)+RAND()*(DATE(2007,1,19)-DATE(2006,1,1))</f>
        <v>38998.9522211527</v>
      </c>
      <c r="D30" s="15"/>
      <c r="E30" s="19" t="s">
        <v>9</v>
      </c>
      <c r="F30" s="20" t="s">
        <v>10</v>
      </c>
      <c r="G30" s="21" t="s">
        <v>11</v>
      </c>
    </row>
    <row r="31" customFormat="false" ht="12.75" hidden="false" customHeight="false" outlineLevel="0" collapsed="false">
      <c r="C31" s="8" t="n">
        <f aca="true">DATE(2006,1,1)+RAND()*(DATE(2007,1,19)-DATE(2006,1,1))</f>
        <v>39083.2529893869</v>
      </c>
      <c r="D31" s="15"/>
      <c r="E31" s="10" t="s">
        <v>12</v>
      </c>
      <c r="F31" s="6" t="n">
        <v>1</v>
      </c>
      <c r="G31" s="22" t="n">
        <v>8</v>
      </c>
    </row>
    <row r="32" customFormat="false" ht="12.75" hidden="false" customHeight="false" outlineLevel="0" collapsed="false">
      <c r="C32" s="8" t="n">
        <f aca="true">DATE(2006,1,1)+RAND()*(DATE(2007,1,19)-DATE(2006,1,1))</f>
        <v>38945.7496724014</v>
      </c>
      <c r="D32" s="15"/>
      <c r="E32" s="10" t="s">
        <v>13</v>
      </c>
      <c r="F32" s="6" t="n">
        <v>3</v>
      </c>
      <c r="G32" s="14"/>
    </row>
    <row r="33" customFormat="false" ht="12.75" hidden="false" customHeight="false" outlineLevel="0" collapsed="false">
      <c r="C33" s="8" t="n">
        <f aca="true">DATE(2006,1,1)+RAND()*(DATE(2007,1,19)-DATE(2006,1,1))</f>
        <v>39008.4532326793</v>
      </c>
      <c r="D33" s="15"/>
      <c r="E33" s="10" t="s">
        <v>14</v>
      </c>
      <c r="F33" s="6" t="n">
        <v>10</v>
      </c>
      <c r="G33" s="14"/>
    </row>
    <row r="34" customFormat="false" ht="12.75" hidden="false" customHeight="false" outlineLevel="0" collapsed="false">
      <c r="C34" s="8" t="n">
        <f aca="true">DATE(2006,1,1)+RAND()*(DATE(2007,1,19)-DATE(2006,1,1))</f>
        <v>38910.8516331952</v>
      </c>
      <c r="D34" s="15"/>
      <c r="E34" s="13"/>
    </row>
    <row r="35" customFormat="false" ht="12.75" hidden="false" customHeight="false" outlineLevel="0" collapsed="false">
      <c r="C35" s="8" t="n">
        <f aca="true">DATE(2006,1,1)+RAND()*(DATE(2007,1,19)-DATE(2006,1,1))</f>
        <v>38795.8063569269</v>
      </c>
      <c r="D35" s="15"/>
      <c r="E35" s="13"/>
    </row>
    <row r="36" customFormat="false" ht="12.75" hidden="false" customHeight="false" outlineLevel="0" collapsed="false">
      <c r="C36" s="8" t="n">
        <f aca="true">DATE(2006,1,1)+RAND()*(DATE(2007,1,19)-DATE(2006,1,1))</f>
        <v>38878.8891520114</v>
      </c>
      <c r="D36" s="15"/>
      <c r="E36" s="13"/>
      <c r="F36" s="6" t="s">
        <v>15</v>
      </c>
      <c r="G36" s="6" t="s">
        <v>16</v>
      </c>
      <c r="H36" s="6" t="s">
        <v>17</v>
      </c>
      <c r="I36" s="23" t="s">
        <v>18</v>
      </c>
    </row>
    <row r="37" customFormat="false" ht="12.75" hidden="false" customHeight="false" outlineLevel="0" collapsed="false">
      <c r="C37" s="8" t="n">
        <f aca="true">DATE(2006,1,1)+RAND()*(DATE(2007,1,19)-DATE(2006,1,1))</f>
        <v>38848.7017616401</v>
      </c>
      <c r="D37" s="15"/>
      <c r="E37" s="13"/>
      <c r="F37" s="24" t="n">
        <v>2300</v>
      </c>
      <c r="G37" s="6" t="n">
        <v>2</v>
      </c>
      <c r="H37" s="25" t="s">
        <v>19</v>
      </c>
      <c r="I37" s="26" t="n">
        <f aca="false">PMT(4.65%/12,2*12,2300)</f>
        <v>-100.544069227878</v>
      </c>
    </row>
    <row r="38" customFormat="false" ht="12.75" hidden="false" customHeight="false" outlineLevel="0" collapsed="false">
      <c r="C38" s="8" t="n">
        <f aca="true">DATE(2006,1,1)+RAND()*(DATE(2007,1,19)-DATE(2006,1,1))</f>
        <v>38759.6465254888</v>
      </c>
      <c r="D38" s="15"/>
      <c r="E38" s="13"/>
      <c r="F38" s="14"/>
      <c r="G38" s="6" t="n">
        <v>4</v>
      </c>
      <c r="H38" s="6" t="s">
        <v>20</v>
      </c>
      <c r="I38" s="26" t="n">
        <f aca="false">PMT(5.75%/12,4*12,2300)</f>
        <v>-53.7523357160858</v>
      </c>
    </row>
    <row r="39" customFormat="false" ht="12.75" hidden="false" customHeight="false" outlineLevel="0" collapsed="false">
      <c r="C39" s="8" t="n">
        <f aca="true">DATE(2006,1,1)+RAND()*(DATE(2007,1,19)-DATE(2006,1,1))</f>
        <v>38796.5638692023</v>
      </c>
      <c r="D39" s="15"/>
      <c r="E39" s="13"/>
      <c r="F39" s="14"/>
      <c r="G39" s="14"/>
    </row>
    <row r="40" customFormat="false" ht="12.75" hidden="false" customHeight="false" outlineLevel="0" collapsed="false">
      <c r="C40" s="8" t="n">
        <f aca="true">DATE(2006,1,1)+RAND()*(DATE(2007,1,19)-DATE(2006,1,1))</f>
        <v>39031.6182691405</v>
      </c>
      <c r="D40" s="15"/>
      <c r="E40" s="13" t="s">
        <v>21</v>
      </c>
      <c r="F40" s="14"/>
      <c r="G40" s="14"/>
    </row>
    <row r="41" customFormat="false" ht="12.75" hidden="false" customHeight="false" outlineLevel="0" collapsed="false">
      <c r="C41" s="8" t="n">
        <f aca="true">DATE(2006,1,1)+RAND()*(DATE(2007,1,19)-DATE(2006,1,1))</f>
        <v>38782.1540804244</v>
      </c>
      <c r="D41" s="15"/>
      <c r="E41" s="13"/>
      <c r="F41" s="14"/>
      <c r="G41" s="14"/>
    </row>
    <row r="42" customFormat="false" ht="12.75" hidden="false" customHeight="false" outlineLevel="0" collapsed="false">
      <c r="C42" s="8" t="n">
        <f aca="true">DATE(2006,1,1)+RAND()*(DATE(2007,1,19)-DATE(2006,1,1))</f>
        <v>39097.2034470999</v>
      </c>
      <c r="D42" s="15"/>
      <c r="E42" s="13"/>
    </row>
    <row r="43" customFormat="false" ht="12.75" hidden="false" customHeight="false" outlineLevel="0" collapsed="false">
      <c r="C43" s="8" t="n">
        <f aca="true">DATE(2006,1,1)+RAND()*(DATE(2007,1,19)-DATE(2006,1,1))</f>
        <v>39033.5553792394</v>
      </c>
      <c r="D43" s="15"/>
      <c r="E43" s="13"/>
    </row>
    <row r="44" customFormat="false" ht="12.75" hidden="false" customHeight="false" outlineLevel="0" collapsed="false">
      <c r="C44" s="8" t="n">
        <f aca="true">DATE(2006,1,1)+RAND()*(DATE(2007,1,19)-DATE(2006,1,1))</f>
        <v>39049.5979842079</v>
      </c>
      <c r="D44" s="15"/>
      <c r="E44" s="13"/>
    </row>
    <row r="45" customFormat="false" ht="12.75" hidden="false" customHeight="false" outlineLevel="0" collapsed="false">
      <c r="C45" s="8" t="n">
        <f aca="true">DATE(2006,1,1)+RAND()*(DATE(2007,1,19)-DATE(2006,1,1))</f>
        <v>38836.3194414125</v>
      </c>
      <c r="D45" s="15"/>
      <c r="E45" s="13"/>
    </row>
    <row r="46" customFormat="false" ht="12.75" hidden="false" customHeight="false" outlineLevel="0" collapsed="false">
      <c r="C46" s="8" t="n">
        <f aca="true">DATE(2006,1,1)+RAND()*(DATE(2007,1,19)-DATE(2006,1,1))</f>
        <v>38805.7157492841</v>
      </c>
      <c r="D46" s="15"/>
    </row>
    <row r="47" customFormat="false" ht="12.75" hidden="false" customHeight="false" outlineLevel="0" collapsed="false">
      <c r="C47" s="8" t="n">
        <f aca="true">DATE(2006,1,1)+RAND()*(DATE(2007,1,19)-DATE(2006,1,1))</f>
        <v>38901.3547698148</v>
      </c>
      <c r="D47" s="15"/>
    </row>
    <row r="48" customFormat="false" ht="12.75" hidden="false" customHeight="false" outlineLevel="0" collapsed="false">
      <c r="C48" s="8" t="n">
        <f aca="true">DATE(2006,1,1)+RAND()*(DATE(2007,1,19)-DATE(2006,1,1))</f>
        <v>38823.7349575665</v>
      </c>
      <c r="D48" s="15"/>
    </row>
    <row r="49" customFormat="false" ht="12.75" hidden="false" customHeight="false" outlineLevel="0" collapsed="false">
      <c r="C49" s="8" t="n">
        <f aca="true">DATE(2006,1,1)+RAND()*(DATE(2007,1,19)-DATE(2006,1,1))</f>
        <v>38961.9773583283</v>
      </c>
      <c r="D49" s="15"/>
    </row>
    <row r="50" customFormat="false" ht="12.75" hidden="false" customHeight="false" outlineLevel="0" collapsed="false">
      <c r="C50" s="8" t="n">
        <f aca="true">DATE(2006,1,1)+RAND()*(DATE(2007,1,19)-DATE(2006,1,1))</f>
        <v>38726.2561664261</v>
      </c>
      <c r="D50" s="15"/>
    </row>
    <row r="51" customFormat="false" ht="12.75" hidden="false" customHeight="false" outlineLevel="0" collapsed="false">
      <c r="C51" s="8" t="n">
        <f aca="true">DATE(2006,1,1)+RAND()*(DATE(2007,1,19)-DATE(2006,1,1))</f>
        <v>38925.3282007795</v>
      </c>
      <c r="D51" s="15"/>
    </row>
    <row r="52" customFormat="false" ht="12.75" hidden="false" customHeight="false" outlineLevel="0" collapsed="false">
      <c r="C52" s="8" t="n">
        <f aca="true">DATE(2006,1,1)+RAND()*(DATE(2007,1,19)-DATE(2006,1,1))</f>
        <v>38908.1725653351</v>
      </c>
      <c r="D52" s="15"/>
    </row>
    <row r="53" customFormat="false" ht="12.75" hidden="false" customHeight="false" outlineLevel="0" collapsed="false">
      <c r="C53" s="8" t="n">
        <f aca="true">DATE(2006,1,1)+RAND()*(DATE(2007,1,19)-DATE(2006,1,1))</f>
        <v>38893.7898001852</v>
      </c>
      <c r="D53" s="15"/>
    </row>
    <row r="54" customFormat="false" ht="12.75" hidden="false" customHeight="false" outlineLevel="0" collapsed="false">
      <c r="C54" s="8" t="n">
        <f aca="true">DATE(2006,1,1)+RAND()*(DATE(2007,1,19)-DATE(2006,1,1))</f>
        <v>39070.3134681571</v>
      </c>
      <c r="D54" s="15"/>
    </row>
    <row r="55" customFormat="false" ht="12.75" hidden="false" customHeight="false" outlineLevel="0" collapsed="false">
      <c r="D5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oato1">
                <anchor moveWithCells="true" sizeWithCells="false">
                  <from>
                    <xdr:col>5</xdr:col>
                    <xdr:colOff>1398240</xdr:colOff>
                    <xdr:row>45</xdr:row>
                    <xdr:rowOff>47160</xdr:rowOff>
                  </from>
                  <to>
                    <xdr:col>6</xdr:col>
                    <xdr:colOff>68580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boato1">
                <anchor moveWithCells="true" sizeWithCells="false">
                  <from>
                    <xdr:col>5</xdr:col>
                    <xdr:colOff>1398240</xdr:colOff>
                    <xdr:row>45</xdr:row>
                    <xdr:rowOff>47160</xdr:rowOff>
                  </from>
                  <to>
                    <xdr:col>6</xdr:col>
                    <xdr:colOff>685800</xdr:colOff>
                    <xdr:row>4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8" t="s">
        <v>22</v>
      </c>
      <c r="B3" s="28" t="s">
        <v>23</v>
      </c>
    </row>
    <row r="4" customFormat="false" ht="12.75" hidden="false" customHeight="false" outlineLevel="0" collapsed="false">
      <c r="A4" s="29" t="n">
        <v>1</v>
      </c>
      <c r="B4" s="30" t="s">
        <v>24</v>
      </c>
    </row>
    <row r="5" customFormat="false" ht="12.75" hidden="false" customHeight="false" outlineLevel="0" collapsed="false">
      <c r="A5" s="31" t="n">
        <v>2</v>
      </c>
      <c r="B5" s="32" t="s">
        <v>25</v>
      </c>
    </row>
    <row r="6" customFormat="false" ht="12.75" hidden="false" customHeight="false" outlineLevel="0" collapsed="false">
      <c r="A6" s="31" t="n">
        <v>3</v>
      </c>
      <c r="B6" s="32" t="s">
        <v>26</v>
      </c>
    </row>
    <row r="13" customFormat="false" ht="25.5" hidden="false" customHeight="false" outlineLevel="0" collapsed="false">
      <c r="A13" s="33" t="s">
        <v>0</v>
      </c>
      <c r="B13" s="34" t="s">
        <v>27</v>
      </c>
      <c r="C13" s="35"/>
    </row>
    <row r="14" customFormat="false" ht="12.75" hidden="false" customHeight="false" outlineLevel="0" collapsed="false">
      <c r="A14" s="36" t="n">
        <v>1</v>
      </c>
      <c r="B14" s="37" t="s">
        <v>28</v>
      </c>
      <c r="C14" s="38"/>
    </row>
    <row r="15" customFormat="false" ht="12.75" hidden="false" customHeight="false" outlineLevel="0" collapsed="false">
      <c r="A15" s="36" t="n">
        <v>2</v>
      </c>
      <c r="B15" s="6" t="s">
        <v>29</v>
      </c>
      <c r="C15" s="38"/>
    </row>
    <row r="16" customFormat="false" ht="12.75" hidden="false" customHeight="false" outlineLevel="0" collapsed="false">
      <c r="A16" s="36" t="n">
        <v>3</v>
      </c>
      <c r="B16" s="6" t="s">
        <v>30</v>
      </c>
      <c r="C16" s="38"/>
    </row>
    <row r="17" customFormat="false" ht="12.75" hidden="false" customHeight="false" outlineLevel="0" collapsed="false">
      <c r="A17" s="36" t="n">
        <v>4</v>
      </c>
      <c r="B17" s="6" t="s">
        <v>31</v>
      </c>
      <c r="C17" s="38"/>
    </row>
    <row r="18" customFormat="false" ht="12.75" hidden="false" customHeight="false" outlineLevel="0" collapsed="false">
      <c r="A18" s="36" t="n">
        <v>5</v>
      </c>
      <c r="B18" s="37" t="s">
        <v>32</v>
      </c>
      <c r="C18" s="38"/>
    </row>
    <row r="19" customFormat="false" ht="12.75" hidden="false" customHeight="false" outlineLevel="0" collapsed="false">
      <c r="A19" s="36" t="n">
        <v>6</v>
      </c>
      <c r="B19" s="37" t="s">
        <v>33</v>
      </c>
      <c r="C19" s="38"/>
    </row>
    <row r="20" customFormat="false" ht="12.75" hidden="false" customHeight="false" outlineLevel="0" collapsed="false">
      <c r="A20" s="36" t="n">
        <v>7</v>
      </c>
      <c r="B20" s="39" t="s">
        <v>34</v>
      </c>
      <c r="C20" s="38"/>
    </row>
    <row r="21" customFormat="false" ht="12.75" hidden="false" customHeight="false" outlineLevel="0" collapsed="false">
      <c r="A21" s="36" t="n">
        <v>8</v>
      </c>
      <c r="B21" s="37" t="s">
        <v>35</v>
      </c>
      <c r="C2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18Z</dcterms:modified>
  <cp:revision>0</cp:revision>
  <dc:subject/>
  <dc:title/>
</cp:coreProperties>
</file>